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様式８－３　１年目（定期巡回）" sheetId="1" state="visible" r:id="rId2"/>
    <sheet name="様式８－３　１年目（小多機又は看多機）" sheetId="2" state="visible" r:id="rId3"/>
    <sheet name="様式８－３　１年目（認知症対応型共同生活介護）" sheetId="3" state="visible" r:id="rId4"/>
    <sheet name="様式８－３　２年目（定期巡回）" sheetId="4" state="visible" r:id="rId5"/>
    <sheet name="様式８－３　２年目（小多機又は看多機）" sheetId="5" state="visible" r:id="rId6"/>
    <sheet name="様式８－３　２年目（認知症対応型共同生活介護）" sheetId="6" state="visible" r:id="rId7"/>
    <sheet name="様式８－３　３年目（定期巡回）" sheetId="7" state="visible" r:id="rId8"/>
    <sheet name="様式８－３　３年目（小多機又は看多機）" sheetId="8" state="visible" r:id="rId9"/>
    <sheet name="様式８－３　３年目（認知症対応型共同生活介護）" sheetId="9" state="visible" r:id="rId10"/>
    <sheet name="様式８－３　４年目（定期巡回）" sheetId="10" state="visible" r:id="rId11"/>
    <sheet name="様式８－３　４年目（小多機又は看多機）" sheetId="11" state="visible" r:id="rId12"/>
    <sheet name="様式８－３　４年目（認知症対応型共同生活介護）" sheetId="12" state="visible" r:id="rId13"/>
    <sheet name="様式８－３　５年目（定期巡回）" sheetId="13" state="visible" r:id="rId14"/>
    <sheet name="様式８－３　５年目（小多機又は看多機）" sheetId="14" state="visible" r:id="rId15"/>
    <sheet name="様式８－３　５年目（認知症対応型共同生活介護）" sheetId="15" state="visible" r:id="rId16"/>
  </sheets>
  <definedNames>
    <definedName function="false" hidden="false" localSheetId="0" name="_xlnm.Print_Area" vbProcedure="false">'様式８－３　１年目（定期巡回）'!$A$1:$E$67</definedName>
    <definedName function="false" hidden="false" localSheetId="1" name="_xlnm.Print_Area" vbProcedure="false">'様式８－３　１年目（小多機又は看多機）'!$A$1:$E$67</definedName>
    <definedName function="false" hidden="false" localSheetId="2" name="_xlnm.Print_Area" vbProcedure="false">'様式８－３　１年目（認知症対応型共同生活介護）'!$A$1:$E$67</definedName>
    <definedName function="false" hidden="false" localSheetId="3" name="_xlnm.Print_Area" vbProcedure="false">'様式８－３　２年目（定期巡回）'!$A$1:$E$67</definedName>
    <definedName function="false" hidden="false" localSheetId="4" name="_xlnm.Print_Area" vbProcedure="false">'様式８－３　２年目（小多機又は看多機）'!$A$1:$E$67</definedName>
    <definedName function="false" hidden="false" localSheetId="5" name="_xlnm.Print_Area" vbProcedure="false">'様式８－３　２年目（認知症対応型共同生活介護）'!$A$1:$E$67</definedName>
    <definedName function="false" hidden="false" localSheetId="6" name="_xlnm.Print_Area" vbProcedure="false">'様式８－３　３年目（定期巡回）'!$A$1:$E$67</definedName>
    <definedName function="false" hidden="false" localSheetId="7" name="_xlnm.Print_Area" vbProcedure="false">'様式８－３　３年目（小多機又は看多機）'!$A$1:$E$67</definedName>
    <definedName function="false" hidden="false" localSheetId="8" name="_xlnm.Print_Area" vbProcedure="false">'様式８－３　３年目（認知症対応型共同生活介護）'!$A$1:$E$67</definedName>
    <definedName function="false" hidden="false" localSheetId="9" name="_xlnm.Print_Area" vbProcedure="false">'様式８－３　４年目（定期巡回）'!$A$1:$E$67</definedName>
    <definedName function="false" hidden="false" localSheetId="10" name="_xlnm.Print_Area" vbProcedure="false">'様式８－３　４年目（小多機又は看多機）'!$A$1:$E$67</definedName>
    <definedName function="false" hidden="false" localSheetId="11" name="_xlnm.Print_Area" vbProcedure="false">'様式８－３　４年目（認知症対応型共同生活介護）'!$A$1:$E$67</definedName>
    <definedName function="false" hidden="false" localSheetId="12" name="_xlnm.Print_Area" vbProcedure="false">'様式８－３　５年目（定期巡回）'!$A$1:$E$67</definedName>
    <definedName function="false" hidden="false" localSheetId="13" name="_xlnm.Print_Area" vbProcedure="false">'様式８－３　５年目（小多機又は看多機）'!$A$1:$E$67</definedName>
    <definedName function="false" hidden="false" localSheetId="14" name="_xlnm.Print_Area" vbProcedure="false">'様式８－３　５年目（認知症対応型共同生活介護）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69">
  <si>
    <t xml:space="preserve">　　　　　　　　　（様式８－３）</t>
  </si>
  <si>
    <r>
      <rPr>
        <sz val="10.5"/>
        <rFont val="Noto Sans"/>
        <family val="2"/>
      </rPr>
      <t xml:space="preserve">　　　　　　法人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定期巡回・随時対応型訪問介護看護　】　収支予算内訳書（１年目）　</t>
  </si>
  <si>
    <t xml:space="preserve">※１年目から５年目の各年度について、事業ごとにシートをコピーして作成してください。</t>
  </si>
  <si>
    <t xml:space="preserve">１　収　入</t>
  </si>
  <si>
    <t xml:space="preserve">（千円）</t>
  </si>
  <si>
    <t xml:space="preserve">区　　分</t>
  </si>
  <si>
    <t xml:space="preserve">予算額</t>
  </si>
  <si>
    <t xml:space="preserve">摘要（積算内訳）</t>
  </si>
  <si>
    <t xml:space="preserve">　</t>
  </si>
  <si>
    <t xml:space="preserve">その他（　　　　　　　）</t>
  </si>
  <si>
    <t xml:space="preserve">収入合計</t>
  </si>
  <si>
    <t xml:space="preserve">２　支　出</t>
  </si>
  <si>
    <t xml:space="preserve">平成 　　年度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【　小多機又は看多機　】　収支予算内訳書（１年目）　</t>
  </si>
  <si>
    <t xml:space="preserve">【　認知症対応型共同生活介護　】　収支予算内訳書（１年目）　</t>
  </si>
  <si>
    <t xml:space="preserve">【　定期巡回・随時対応型訪問介護看護　】　収支予算内訳書（２年目）　</t>
  </si>
  <si>
    <t xml:space="preserve">【　小多機又は看多機　】　収支予算内訳書（２年目）　</t>
  </si>
  <si>
    <t xml:space="preserve">【　認知症対応型共同生活介護　】　収支予算内訳書（２年目）　</t>
  </si>
  <si>
    <t xml:space="preserve">【　定期巡回・随時対応型訪問介護看護　】　収支予算内訳書（３年目）　</t>
  </si>
  <si>
    <t xml:space="preserve">【　小多機又は看多機　】　収支予算内訳書（３年目）　</t>
  </si>
  <si>
    <t xml:space="preserve">【　認知症対応型共同生活介護　】　収支予算内訳書（３年目）　</t>
  </si>
  <si>
    <t xml:space="preserve">【　定期巡回・随時対応型訪問介護看護　】　収支予算内訳書（４年目）　</t>
  </si>
  <si>
    <t xml:space="preserve">【　小多機又は看多機　】　収支予算内訳書（４年目）　</t>
  </si>
  <si>
    <t xml:space="preserve">【　認知症対応型共同生活介護　】　収支予算内訳書（４年目）　</t>
  </si>
  <si>
    <t xml:space="preserve">【　定期巡回・随時対応型訪問介護看護　】　収支予算内訳書（５年目）　</t>
  </si>
  <si>
    <t xml:space="preserve">【　小多機又は看多機　】　収支予算内訳書（５年目）　</t>
  </si>
  <si>
    <t xml:space="preserve">【　認知症対応型共同生活介護　】　収支予算内訳書（５年目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u val="single"/>
      <sz val="10.5"/>
      <name val="Noto Sans"/>
      <family val="2"/>
    </font>
    <font>
      <sz val="10.5"/>
      <name val="ＭＳ Ｐ明朝"/>
      <family val="1"/>
      <charset val="128"/>
    </font>
    <font>
      <b val="true"/>
      <sz val="14"/>
      <name val="Noto Sans"/>
      <family val="2"/>
    </font>
    <font>
      <sz val="12.5"/>
      <name val="ＭＳ ゴシック"/>
      <family val="3"/>
      <charset val="128"/>
    </font>
    <font>
      <sz val="10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0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9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10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11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12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13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14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1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2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3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4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5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6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7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8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2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63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64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65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66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67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68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5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6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7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8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9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60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61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62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0-01-21T02:14:08Z</cp:lastPrinted>
  <dcterms:modified xsi:type="dcterms:W3CDTF">2022-01-31T23:31:51Z</dcterms:modified>
  <cp:revision>0</cp:revision>
  <dc:subject/>
  <dc:title/>
</cp:coreProperties>
</file>